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849002"/>
        <c:axId val="37980588"/>
      </c:barChart>
      <c:catAx>
        <c:axId val="55849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980588"/>
        <c:crossesAt val="0"/>
        <c:auto val="1"/>
        <c:lblAlgn val="ctr"/>
        <c:lblOffset val="100"/>
        <c:noMultiLvlLbl val="0"/>
      </c:catAx>
      <c:valAx>
        <c:axId val="379805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8490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216627"/>
        <c:axId val="46612980"/>
      </c:barChart>
      <c:catAx>
        <c:axId val="13216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612980"/>
        <c:crossesAt val="0"/>
        <c:auto val="1"/>
        <c:lblAlgn val="ctr"/>
        <c:lblOffset val="100"/>
        <c:noMultiLvlLbl val="0"/>
      </c:catAx>
      <c:valAx>
        <c:axId val="466129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216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