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226055"/>
        <c:axId val="83409330"/>
      </c:scatterChart>
      <c:valAx>
        <c:axId val="46226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330"/>
        <c:crossesAt val="0"/>
        <c:crossBetween val="midCat"/>
      </c:valAx>
      <c:valAx>
        <c:axId val="83409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011"/>
        <c:axId val="80302760"/>
      </c:scatterChart>
      <c:valAx>
        <c:axId val="9673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760"/>
        <c:crossesAt val="0"/>
        <c:crossBetween val="midCat"/>
      </c:valAx>
      <c:valAx>
        <c:axId val="80302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25417"/>
        <c:axId val="90265767"/>
      </c:scatterChart>
      <c:valAx>
        <c:axId val="276254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767"/>
        <c:crossesAt val="0"/>
        <c:crossBetween val="midCat"/>
      </c:valAx>
      <c:valAx>
        <c:axId val="90265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7918"/>
        <c:axId val="66901832"/>
      </c:scatterChart>
      <c:valAx>
        <c:axId val="56547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832"/>
        <c:crossesAt val="0"/>
        <c:crossBetween val="midCat"/>
      </c:valAx>
      <c:valAx>
        <c:axId val="6690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34020"/>
        <c:axId val="83132738"/>
      </c:scatterChart>
      <c:valAx>
        <c:axId val="911340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738"/>
        <c:crossesAt val="0"/>
        <c:crossBetween val="midCat"/>
      </c:valAx>
      <c:valAx>
        <c:axId val="83132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31841"/>
        <c:axId val="34600302"/>
      </c:scatterChart>
      <c:valAx>
        <c:axId val="790318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302"/>
        <c:crossesAt val="0"/>
        <c:crossBetween val="midCat"/>
      </c:valAx>
      <c:valAx>
        <c:axId val="3460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57286"/>
        <c:axId val="95635961"/>
      </c:scatterChart>
      <c:valAx>
        <c:axId val="800572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961"/>
        <c:crossesAt val="0"/>
        <c:crossBetween val="midCat"/>
      </c:valAx>
      <c:valAx>
        <c:axId val="9563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19248"/>
        <c:axId val="85650762"/>
      </c:scatterChart>
      <c:valAx>
        <c:axId val="33219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62"/>
        <c:crossesAt val="0"/>
        <c:crossBetween val="midCat"/>
      </c:valAx>
      <c:valAx>
        <c:axId val="85650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22607"/>
        <c:axId val="44813466"/>
      </c:scatterChart>
      <c:valAx>
        <c:axId val="86022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466"/>
        <c:crossesAt val="0"/>
        <c:crossBetween val="midCat"/>
      </c:valAx>
      <c:valAx>
        <c:axId val="4481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6889"/>
        <c:axId val="24275031"/>
      </c:scatterChart>
      <c:valAx>
        <c:axId val="795868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031"/>
        <c:crossesAt val="0"/>
        <c:crossBetween val="midCat"/>
      </c:valAx>
      <c:valAx>
        <c:axId val="24275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95962"/>
        <c:axId val="71981252"/>
      </c:scatterChart>
      <c:valAx>
        <c:axId val="25195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252"/>
        <c:crossesAt val="0"/>
        <c:crossBetween val="midCat"/>
      </c:valAx>
      <c:valAx>
        <c:axId val="7198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96355"/>
        <c:axId val="65237181"/>
      </c:scatterChart>
      <c:valAx>
        <c:axId val="925963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181"/>
        <c:crossesAt val="0"/>
        <c:crossBetween val="midCat"/>
      </c:valAx>
      <c:valAx>
        <c:axId val="65237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