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410226"/>
        <c:axId val="45928067"/>
      </c:scatterChart>
      <c:valAx>
        <c:axId val="52410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067"/>
        <c:crossesAt val="0"/>
        <c:crossBetween val="midCat"/>
      </c:valAx>
      <c:valAx>
        <c:axId val="4592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695"/>
        <c:axId val="54607308"/>
      </c:scatterChart>
      <c:valAx>
        <c:axId val="6773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308"/>
        <c:crossesAt val="0"/>
        <c:crossBetween val="midCat"/>
      </c:valAx>
      <c:valAx>
        <c:axId val="5460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8321"/>
        <c:axId val="60146747"/>
      </c:scatterChart>
      <c:valAx>
        <c:axId val="200983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47"/>
        <c:crossesAt val="0"/>
        <c:crossBetween val="midCat"/>
      </c:valAx>
      <c:valAx>
        <c:axId val="6014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0824"/>
        <c:axId val="18374780"/>
      </c:scatterChart>
      <c:valAx>
        <c:axId val="26440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780"/>
        <c:crossesAt val="0"/>
        <c:crossBetween val="midCat"/>
      </c:valAx>
      <c:valAx>
        <c:axId val="1837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4095"/>
        <c:axId val="9299522"/>
      </c:scatterChart>
      <c:valAx>
        <c:axId val="88904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22"/>
        <c:crossesAt val="0"/>
        <c:crossBetween val="midCat"/>
      </c:valAx>
      <c:valAx>
        <c:axId val="929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5699"/>
        <c:axId val="49113151"/>
      </c:scatterChart>
      <c:valAx>
        <c:axId val="83265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51"/>
        <c:crossesAt val="0"/>
        <c:crossBetween val="midCat"/>
      </c:valAx>
      <c:valAx>
        <c:axId val="4911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2694"/>
        <c:axId val="34145459"/>
      </c:scatterChart>
      <c:valAx>
        <c:axId val="41062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59"/>
        <c:crossesAt val="0"/>
        <c:crossBetween val="midCat"/>
      </c:valAx>
      <c:valAx>
        <c:axId val="3414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1126"/>
        <c:axId val="69362936"/>
      </c:scatterChart>
      <c:valAx>
        <c:axId val="626111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36"/>
        <c:crossesAt val="0"/>
        <c:crossBetween val="midCat"/>
      </c:valAx>
      <c:valAx>
        <c:axId val="6936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49332"/>
        <c:axId val="47739669"/>
      </c:scatterChart>
      <c:valAx>
        <c:axId val="25649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69"/>
        <c:crossesAt val="0"/>
        <c:crossBetween val="midCat"/>
      </c:valAx>
      <c:valAx>
        <c:axId val="4773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9757"/>
        <c:axId val="98273968"/>
      </c:scatterChart>
      <c:valAx>
        <c:axId val="96329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968"/>
        <c:crossesAt val="0"/>
        <c:crossBetween val="midCat"/>
      </c:valAx>
      <c:valAx>
        <c:axId val="98273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8453"/>
        <c:axId val="95438452"/>
      </c:scatterChart>
      <c:valAx>
        <c:axId val="78138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452"/>
        <c:crossesAt val="0"/>
        <c:crossBetween val="midCat"/>
      </c:valAx>
      <c:valAx>
        <c:axId val="9543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24249"/>
        <c:axId val="90522138"/>
      </c:scatterChart>
      <c:valAx>
        <c:axId val="402242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38"/>
        <c:crossesAt val="0"/>
        <c:crossBetween val="midCat"/>
      </c:valAx>
      <c:valAx>
        <c:axId val="90522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