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70274"/>
        <c:axId val="52344984"/>
      </c:scatterChart>
      <c:valAx>
        <c:axId val="44870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984"/>
        <c:crossesAt val="0"/>
        <c:crossBetween val="midCat"/>
      </c:valAx>
      <c:valAx>
        <c:axId val="5234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37403"/>
        <c:axId val="66150932"/>
      </c:scatterChart>
      <c:valAx>
        <c:axId val="21237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932"/>
        <c:crossesAt val="0"/>
        <c:crossBetween val="midCat"/>
      </c:valAx>
      <c:valAx>
        <c:axId val="6615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2296"/>
        <c:axId val="73292171"/>
      </c:scatterChart>
      <c:valAx>
        <c:axId val="30292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171"/>
        <c:crossesAt val="0"/>
        <c:crossBetween val="midCat"/>
      </c:valAx>
      <c:valAx>
        <c:axId val="7329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8131"/>
        <c:axId val="85114802"/>
      </c:scatterChart>
      <c:valAx>
        <c:axId val="661981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802"/>
        <c:crossesAt val="0"/>
        <c:crossBetween val="midCat"/>
      </c:valAx>
      <c:valAx>
        <c:axId val="8511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8119"/>
        <c:axId val="935028"/>
      </c:scatterChart>
      <c:valAx>
        <c:axId val="43258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8"/>
        <c:crossesAt val="0"/>
        <c:crossBetween val="midCat"/>
      </c:valAx>
      <c:valAx>
        <c:axId val="93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9638"/>
        <c:axId val="74830589"/>
      </c:scatterChart>
      <c:valAx>
        <c:axId val="72369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589"/>
        <c:crossesAt val="0"/>
        <c:crossBetween val="midCat"/>
      </c:valAx>
      <c:valAx>
        <c:axId val="7483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6574"/>
        <c:axId val="15583850"/>
      </c:scatterChart>
      <c:valAx>
        <c:axId val="665465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50"/>
        <c:crossesAt val="0"/>
        <c:crossBetween val="midCat"/>
      </c:valAx>
      <c:valAx>
        <c:axId val="1558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7850"/>
        <c:axId val="727914"/>
      </c:scatterChart>
      <c:valAx>
        <c:axId val="272678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4"/>
        <c:crossesAt val="0"/>
        <c:crossBetween val="midCat"/>
      </c:valAx>
      <c:valAx>
        <c:axId val="72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57801"/>
        <c:axId val="21580753"/>
      </c:scatterChart>
      <c:valAx>
        <c:axId val="51957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753"/>
        <c:crossesAt val="0"/>
        <c:crossBetween val="midCat"/>
      </c:valAx>
      <c:valAx>
        <c:axId val="2158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73083"/>
        <c:axId val="95504505"/>
      </c:scatterChart>
      <c:valAx>
        <c:axId val="68773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05"/>
        <c:crossesAt val="0"/>
        <c:crossBetween val="midCat"/>
      </c:valAx>
      <c:valAx>
        <c:axId val="9550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9290"/>
        <c:axId val="54711798"/>
      </c:scatterChart>
      <c:valAx>
        <c:axId val="71599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798"/>
        <c:crossesAt val="0"/>
        <c:crossBetween val="midCat"/>
      </c:valAx>
      <c:valAx>
        <c:axId val="5471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530982"/>
        <c:axId val="39970608"/>
      </c:scatterChart>
      <c:valAx>
        <c:axId val="81530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608"/>
        <c:crossesAt val="0"/>
        <c:crossBetween val="midCat"/>
      </c:valAx>
      <c:valAx>
        <c:axId val="3997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