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50179"/>
        <c:axId val="71642180"/>
      </c:scatterChart>
      <c:valAx>
        <c:axId val="487501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180"/>
        <c:crossesAt val="0"/>
        <c:crossBetween val="midCat"/>
      </c:valAx>
      <c:valAx>
        <c:axId val="71642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38867"/>
        <c:axId val="54814205"/>
      </c:scatterChart>
      <c:valAx>
        <c:axId val="523388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205"/>
        <c:crossesAt val="0"/>
        <c:crossBetween val="midCat"/>
      </c:valAx>
      <c:valAx>
        <c:axId val="5481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48520"/>
        <c:axId val="3846042"/>
      </c:scatterChart>
      <c:valAx>
        <c:axId val="610485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42"/>
        <c:crossesAt val="0"/>
        <c:crossBetween val="midCat"/>
      </c:valAx>
      <c:valAx>
        <c:axId val="384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40076"/>
        <c:axId val="19504728"/>
      </c:scatterChart>
      <c:valAx>
        <c:axId val="32340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728"/>
        <c:crossesAt val="0"/>
        <c:crossBetween val="midCat"/>
      </c:valAx>
      <c:valAx>
        <c:axId val="19504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9448"/>
        <c:axId val="71255381"/>
      </c:scatterChart>
      <c:valAx>
        <c:axId val="118694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381"/>
        <c:crossesAt val="0"/>
        <c:crossBetween val="midCat"/>
      </c:valAx>
      <c:valAx>
        <c:axId val="71255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854"/>
        <c:axId val="98977277"/>
      </c:scatterChart>
      <c:valAx>
        <c:axId val="3728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277"/>
        <c:crossesAt val="0"/>
        <c:crossBetween val="midCat"/>
      </c:valAx>
      <c:valAx>
        <c:axId val="9897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89222"/>
        <c:axId val="97386896"/>
      </c:scatterChart>
      <c:valAx>
        <c:axId val="202892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896"/>
        <c:crossesAt val="0"/>
        <c:crossBetween val="midCat"/>
      </c:valAx>
      <c:valAx>
        <c:axId val="97386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54022"/>
        <c:axId val="97133646"/>
      </c:scatterChart>
      <c:valAx>
        <c:axId val="374540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646"/>
        <c:crossesAt val="0"/>
        <c:crossBetween val="midCat"/>
      </c:valAx>
      <c:valAx>
        <c:axId val="97133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51544"/>
        <c:axId val="90420494"/>
      </c:scatterChart>
      <c:valAx>
        <c:axId val="563515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494"/>
        <c:crossesAt val="0"/>
        <c:crossBetween val="midCat"/>
      </c:valAx>
      <c:valAx>
        <c:axId val="90420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98244"/>
        <c:axId val="7958801"/>
      </c:scatterChart>
      <c:valAx>
        <c:axId val="845982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01"/>
        <c:crossesAt val="0"/>
        <c:crossBetween val="midCat"/>
      </c:valAx>
      <c:valAx>
        <c:axId val="7958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06114"/>
        <c:axId val="31562137"/>
      </c:scatterChart>
      <c:valAx>
        <c:axId val="813061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137"/>
        <c:crossesAt val="0"/>
        <c:crossBetween val="midCat"/>
      </c:valAx>
      <c:valAx>
        <c:axId val="31562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235154"/>
        <c:axId val="66008189"/>
      </c:scatterChart>
      <c:valAx>
        <c:axId val="172351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189"/>
        <c:crossesAt val="0"/>
        <c:crossBetween val="midCat"/>
      </c:valAx>
      <c:valAx>
        <c:axId val="6600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