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213912"/>
        <c:axId val="80490983"/>
      </c:scatterChart>
      <c:valAx>
        <c:axId val="6321391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0983"/>
        <c:crossesAt val="0"/>
        <c:crossBetween val="midCat"/>
      </c:valAx>
      <c:valAx>
        <c:axId val="80490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946977"/>
        <c:axId val="66075280"/>
      </c:scatterChart>
      <c:valAx>
        <c:axId val="63946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280"/>
        <c:crossesAt val="0"/>
        <c:crossBetween val="midCat"/>
      </c:valAx>
      <c:valAx>
        <c:axId val="660752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23307"/>
        <c:axId val="69376109"/>
      </c:scatterChart>
      <c:valAx>
        <c:axId val="21423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109"/>
        <c:crossesAt val="0"/>
        <c:crossBetween val="midCat"/>
      </c:valAx>
      <c:valAx>
        <c:axId val="69376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76736"/>
        <c:axId val="39932502"/>
      </c:scatterChart>
      <c:valAx>
        <c:axId val="1307673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502"/>
        <c:crossesAt val="0"/>
        <c:crossBetween val="midCat"/>
      </c:valAx>
      <c:valAx>
        <c:axId val="3993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44397"/>
        <c:axId val="82273982"/>
      </c:scatterChart>
      <c:valAx>
        <c:axId val="2374439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3982"/>
        <c:crossesAt val="0"/>
        <c:crossBetween val="midCat"/>
      </c:valAx>
      <c:valAx>
        <c:axId val="82273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956067"/>
        <c:axId val="74836815"/>
      </c:scatterChart>
      <c:valAx>
        <c:axId val="4995606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6815"/>
        <c:crossesAt val="0"/>
        <c:crossBetween val="midCat"/>
      </c:valAx>
      <c:valAx>
        <c:axId val="7483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6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65799"/>
        <c:axId val="13090277"/>
      </c:scatterChart>
      <c:valAx>
        <c:axId val="916657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0277"/>
        <c:crossesAt val="0"/>
        <c:crossBetween val="midCat"/>
      </c:valAx>
      <c:valAx>
        <c:axId val="1309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5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87838"/>
        <c:axId val="78733055"/>
      </c:scatterChart>
      <c:valAx>
        <c:axId val="862878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3055"/>
        <c:crossesAt val="0"/>
        <c:crossBetween val="midCat"/>
      </c:valAx>
      <c:valAx>
        <c:axId val="78733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7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052227"/>
        <c:axId val="25789266"/>
      </c:scatterChart>
      <c:valAx>
        <c:axId val="600522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9266"/>
        <c:crossesAt val="0"/>
        <c:crossBetween val="midCat"/>
      </c:valAx>
      <c:valAx>
        <c:axId val="25789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22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98097"/>
        <c:axId val="29115909"/>
      </c:scatterChart>
      <c:valAx>
        <c:axId val="7359809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909"/>
        <c:crossesAt val="0"/>
        <c:crossBetween val="midCat"/>
      </c:valAx>
      <c:valAx>
        <c:axId val="29115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73421"/>
        <c:axId val="24126115"/>
      </c:scatterChart>
      <c:valAx>
        <c:axId val="806734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6115"/>
        <c:crossesAt val="0"/>
        <c:crossBetween val="midCat"/>
      </c:valAx>
      <c:valAx>
        <c:axId val="24126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34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447960"/>
        <c:axId val="51219181"/>
      </c:scatterChart>
      <c:valAx>
        <c:axId val="984479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81"/>
        <c:crossesAt val="0"/>
        <c:crossBetween val="midCat"/>
      </c:valAx>
      <c:valAx>
        <c:axId val="51219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