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993859"/>
        <c:axId val="91036503"/>
      </c:scatterChart>
      <c:valAx>
        <c:axId val="31993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36503"/>
        <c:crossesAt val="0"/>
        <c:crossBetween val="midCat"/>
      </c:valAx>
      <c:valAx>
        <c:axId val="91036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3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