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77379"/>
        <c:axId val="96388649"/>
      </c:scatterChart>
      <c:valAx>
        <c:axId val="1087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49"/>
        <c:crossBetween val="midCat"/>
      </c:valAx>
      <c:valAx>
        <c:axId val="96388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41998"/>
        <c:axId val="15484790"/>
      </c:scatterChart>
      <c:valAx>
        <c:axId val="4124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790"/>
        <c:crossesAt val="0"/>
        <c:crossBetween val="midCat"/>
      </c:valAx>
      <c:valAx>
        <c:axId val="154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