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57879"/>
        <c:axId val="52362176"/>
      </c:scatterChart>
      <c:valAx>
        <c:axId val="50257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176"/>
        <c:crossBetween val="midCat"/>
      </c:valAx>
      <c:valAx>
        <c:axId val="523621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92120"/>
        <c:axId val="61471905"/>
      </c:scatterChart>
      <c:valAx>
        <c:axId val="6559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905"/>
        <c:crossesAt val="0"/>
        <c:crossBetween val="midCat"/>
      </c:valAx>
      <c:valAx>
        <c:axId val="614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