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92250"/>
        <c:axId val="76356137"/>
      </c:scatterChart>
      <c:valAx>
        <c:axId val="389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137"/>
        <c:crossesAt val="0"/>
        <c:crossBetween val="midCat"/>
      </c:valAx>
      <c:valAx>
        <c:axId val="763561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81050"/>
        <c:axId val="96959438"/>
      </c:scatterChart>
      <c:valAx>
        <c:axId val="6368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438"/>
        <c:crossesAt val="0"/>
        <c:crossBetween val="midCat"/>
      </c:valAx>
      <c:valAx>
        <c:axId val="96959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69217"/>
        <c:axId val="18832040"/>
      </c:scatterChart>
      <c:valAx>
        <c:axId val="483692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040"/>
        <c:crossesAt val="0"/>
        <c:crossBetween val="midCat"/>
        <c:majorUnit val="10"/>
      </c:valAx>
      <c:valAx>
        <c:axId val="18832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752047"/>
        <c:axId val="55685356"/>
      </c:scatterChart>
      <c:valAx>
        <c:axId val="217520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356"/>
        <c:crossesAt val="0"/>
        <c:crossBetween val="midCat"/>
      </c:valAx>
      <c:valAx>
        <c:axId val="556853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87058"/>
        <c:axId val="71140741"/>
      </c:scatterChart>
      <c:valAx>
        <c:axId val="749870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741"/>
        <c:crossesAt val="0"/>
        <c:crossBetween val="midCat"/>
      </c:valAx>
      <c:valAx>
        <c:axId val="711407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