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579165"/>
        <c:axId val="14704120"/>
      </c:barChart>
      <c:catAx>
        <c:axId val="40579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04120"/>
        <c:auto val="1"/>
        <c:lblAlgn val="ctr"/>
        <c:lblOffset val="100"/>
        <c:noMultiLvlLbl val="0"/>
      </c:catAx>
      <c:valAx>
        <c:axId val="14704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791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65866"/>
        <c:axId val="62758195"/>
      </c:scatterChart>
      <c:valAx>
        <c:axId val="1856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195"/>
        <c:crossesAt val="0"/>
        <c:crossBetween val="midCat"/>
      </c:valAx>
      <c:valAx>
        <c:axId val="627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