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7527"/>
        <c:axId val="65014286"/>
      </c:scatterChart>
      <c:valAx>
        <c:axId val="267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4286"/>
        <c:crossesAt val="0"/>
        <c:crossBetween val="midCat"/>
      </c:valAx>
      <c:valAx>
        <c:axId val="65014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042752"/>
        <c:axId val="30832850"/>
      </c:scatterChart>
      <c:valAx>
        <c:axId val="79042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2850"/>
        <c:crossesAt val="0"/>
        <c:crossBetween val="midCat"/>
      </c:valAx>
      <c:valAx>
        <c:axId val="30832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2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842539"/>
        <c:axId val="35001816"/>
      </c:scatterChart>
      <c:valAx>
        <c:axId val="48842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1816"/>
        <c:crossesAt val="0"/>
        <c:crossBetween val="midCat"/>
      </c:valAx>
      <c:valAx>
        <c:axId val="35001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2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478818"/>
        <c:axId val="71529120"/>
      </c:scatterChart>
      <c:valAx>
        <c:axId val="42478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9120"/>
        <c:crossesAt val="0"/>
        <c:crossBetween val="midCat"/>
      </c:valAx>
      <c:valAx>
        <c:axId val="71529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8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