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7744"/>
        <c:axId val="63286329"/>
      </c:barChart>
      <c:catAx>
        <c:axId val="1017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329"/>
        <c:auto val="1"/>
        <c:lblAlgn val="ctr"/>
        <c:lblOffset val="100"/>
        <c:noMultiLvlLbl val="0"/>
      </c:catAx>
      <c:valAx>
        <c:axId val="632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26560"/>
        <c:axId val="85063457"/>
      </c:barChart>
      <c:catAx>
        <c:axId val="173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457"/>
        <c:auto val="1"/>
        <c:lblAlgn val="ctr"/>
        <c:lblOffset val="100"/>
        <c:noMultiLvlLbl val="0"/>
      </c:catAx>
      <c:valAx>
        <c:axId val="850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44940"/>
        <c:axId val="42865256"/>
      </c:barChart>
      <c:catAx>
        <c:axId val="369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56"/>
        <c:auto val="1"/>
        <c:lblAlgn val="ctr"/>
        <c:lblOffset val="100"/>
        <c:noMultiLvlLbl val="0"/>
      </c:catAx>
      <c:valAx>
        <c:axId val="428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81166"/>
        <c:axId val="75260909"/>
      </c:barChart>
      <c:catAx>
        <c:axId val="779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909"/>
        <c:auto val="1"/>
        <c:lblAlgn val="ctr"/>
        <c:lblOffset val="100"/>
        <c:noMultiLvlLbl val="0"/>
      </c:catAx>
      <c:valAx>
        <c:axId val="752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34537"/>
        <c:axId val="14867842"/>
      </c:barChart>
      <c:catAx>
        <c:axId val="5813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842"/>
        <c:auto val="1"/>
        <c:lblAlgn val="ctr"/>
        <c:lblOffset val="100"/>
        <c:noMultiLvlLbl val="0"/>
      </c:catAx>
      <c:valAx>
        <c:axId val="148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32458"/>
        <c:axId val="27766237"/>
      </c:barChart>
      <c:catAx>
        <c:axId val="463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37"/>
        <c:auto val="1"/>
        <c:lblAlgn val="ctr"/>
        <c:lblOffset val="100"/>
        <c:noMultiLvlLbl val="0"/>
      </c:catAx>
      <c:valAx>
        <c:axId val="277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2525"/>
        <c:axId val="41443349"/>
      </c:barChart>
      <c:catAx>
        <c:axId val="893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349"/>
        <c:auto val="1"/>
        <c:lblAlgn val="ctr"/>
        <c:lblOffset val="100"/>
        <c:noMultiLvlLbl val="0"/>
      </c:catAx>
      <c:valAx>
        <c:axId val="414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52432"/>
        <c:axId val="40680483"/>
      </c:barChart>
      <c:catAx>
        <c:axId val="9735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483"/>
        <c:auto val="1"/>
        <c:lblAlgn val="ctr"/>
        <c:lblOffset val="100"/>
        <c:noMultiLvlLbl val="0"/>
      </c:catAx>
      <c:valAx>
        <c:axId val="406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11804"/>
        <c:axId val="75004490"/>
      </c:barChart>
      <c:catAx>
        <c:axId val="443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490"/>
        <c:auto val="1"/>
        <c:lblAlgn val="ctr"/>
        <c:lblOffset val="100"/>
        <c:noMultiLvlLbl val="0"/>
      </c:catAx>
      <c:valAx>
        <c:axId val="750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65281"/>
        <c:axId val="87583524"/>
      </c:barChart>
      <c:catAx>
        <c:axId val="593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524"/>
        <c:auto val="1"/>
        <c:lblAlgn val="ctr"/>
        <c:lblOffset val="100"/>
        <c:noMultiLvlLbl val="0"/>
      </c:catAx>
      <c:valAx>
        <c:axId val="875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48378"/>
        <c:axId val="64534041"/>
      </c:barChart>
      <c:catAx>
        <c:axId val="608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041"/>
        <c:auto val="1"/>
        <c:lblAlgn val="ctr"/>
        <c:lblOffset val="100"/>
        <c:noMultiLvlLbl val="0"/>
      </c:catAx>
      <c:valAx>
        <c:axId val="645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8300"/>
        <c:axId val="89856064"/>
      </c:barChart>
      <c:catAx>
        <c:axId val="143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064"/>
        <c:auto val="1"/>
        <c:lblAlgn val="ctr"/>
        <c:lblOffset val="100"/>
        <c:noMultiLvlLbl val="0"/>
      </c:catAx>
      <c:valAx>
        <c:axId val="898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37606"/>
        <c:axId val="43909545"/>
      </c:barChart>
      <c:catAx>
        <c:axId val="3243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545"/>
        <c:auto val="1"/>
        <c:lblAlgn val="ctr"/>
        <c:lblOffset val="100"/>
        <c:noMultiLvlLbl val="0"/>
      </c:catAx>
      <c:valAx>
        <c:axId val="439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1940"/>
        <c:axId val="24037327"/>
      </c:barChart>
      <c:catAx>
        <c:axId val="117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327"/>
        <c:auto val="1"/>
        <c:lblAlgn val="ctr"/>
        <c:lblOffset val="100"/>
        <c:noMultiLvlLbl val="0"/>
      </c:catAx>
      <c:valAx>
        <c:axId val="240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37757"/>
        <c:axId val="28692159"/>
      </c:barChart>
      <c:catAx>
        <c:axId val="467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159"/>
        <c:auto val="1"/>
        <c:lblAlgn val="ctr"/>
        <c:lblOffset val="100"/>
        <c:noMultiLvlLbl val="0"/>
      </c:catAx>
      <c:valAx>
        <c:axId val="286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18812"/>
        <c:axId val="61307187"/>
      </c:barChart>
      <c:catAx>
        <c:axId val="6931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187"/>
        <c:auto val="1"/>
        <c:lblAlgn val="ctr"/>
        <c:lblOffset val="100"/>
        <c:noMultiLvlLbl val="0"/>
      </c:catAx>
      <c:valAx>
        <c:axId val="613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19094"/>
        <c:axId val="10914030"/>
      </c:barChart>
      <c:catAx>
        <c:axId val="957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030"/>
        <c:auto val="1"/>
        <c:lblAlgn val="ctr"/>
        <c:lblOffset val="100"/>
        <c:noMultiLvlLbl val="0"/>
      </c:catAx>
      <c:valAx>
        <c:axId val="109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18452"/>
        <c:axId val="55093196"/>
      </c:barChart>
      <c:catAx>
        <c:axId val="542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196"/>
        <c:auto val="1"/>
        <c:lblAlgn val="ctr"/>
        <c:lblOffset val="100"/>
        <c:noMultiLvlLbl val="0"/>
      </c:catAx>
      <c:valAx>
        <c:axId val="550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