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09694"/>
        <c:axId val="37153150"/>
      </c:scatterChart>
      <c:valAx>
        <c:axId val="3980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50"/>
        <c:crossesAt val="0"/>
        <c:crossBetween val="midCat"/>
      </c:valAx>
      <c:valAx>
        <c:axId val="3715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3237"/>
        <c:axId val="54980582"/>
      </c:scatterChart>
      <c:valAx>
        <c:axId val="9856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82"/>
        <c:crossesAt val="0"/>
        <c:crossBetween val="midCat"/>
      </c:valAx>
      <c:valAx>
        <c:axId val="5498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03"/>
        <c:axId val="4979495"/>
      </c:scatterChart>
      <c:valAx>
        <c:axId val="7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5"/>
        <c:crossesAt val="0"/>
        <c:crossBetween val="midCat"/>
      </c:valAx>
      <c:valAx>
        <c:axId val="497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3746"/>
        <c:axId val="54456903"/>
      </c:scatterChart>
      <c:valAx>
        <c:axId val="2204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903"/>
        <c:crossesAt val="0"/>
        <c:crossBetween val="midCat"/>
      </c:valAx>
      <c:valAx>
        <c:axId val="5445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