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36413"/>
        <c:axId val="8727126"/>
      </c:barChart>
      <c:catAx>
        <c:axId val="4073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26"/>
        <c:auto val="1"/>
        <c:lblAlgn val="ctr"/>
        <c:lblOffset val="100"/>
        <c:noMultiLvlLbl val="0"/>
      </c:catAx>
      <c:valAx>
        <c:axId val="872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38861"/>
        <c:axId val="8939682"/>
      </c:barChart>
      <c:catAx>
        <c:axId val="8203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82"/>
        <c:auto val="1"/>
        <c:lblAlgn val="ctr"/>
        <c:lblOffset val="100"/>
        <c:noMultiLvlLbl val="0"/>
      </c:catAx>
      <c:valAx>
        <c:axId val="89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57338"/>
        <c:axId val="86156737"/>
      </c:barChart>
      <c:catAx>
        <c:axId val="197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37"/>
        <c:auto val="1"/>
        <c:lblAlgn val="ctr"/>
        <c:lblOffset val="100"/>
        <c:noMultiLvlLbl val="0"/>
      </c:catAx>
      <c:valAx>
        <c:axId val="861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98450"/>
        <c:axId val="91246587"/>
      </c:barChart>
      <c:catAx>
        <c:axId val="205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587"/>
        <c:auto val="1"/>
        <c:lblAlgn val="ctr"/>
        <c:lblOffset val="100"/>
        <c:noMultiLvlLbl val="0"/>
      </c:catAx>
      <c:valAx>
        <c:axId val="912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18618"/>
        <c:axId val="85958734"/>
      </c:barChart>
      <c:catAx>
        <c:axId val="3621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34"/>
        <c:auto val="1"/>
        <c:lblAlgn val="ctr"/>
        <c:lblOffset val="100"/>
        <c:noMultiLvlLbl val="0"/>
      </c:catAx>
      <c:valAx>
        <c:axId val="859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95009"/>
        <c:axId val="36020685"/>
      </c:barChart>
      <c:catAx>
        <c:axId val="6999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685"/>
        <c:auto val="1"/>
        <c:lblAlgn val="ctr"/>
        <c:lblOffset val="100"/>
        <c:noMultiLvlLbl val="0"/>
      </c:catAx>
      <c:valAx>
        <c:axId val="360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5610"/>
        <c:axId val="81712141"/>
      </c:barChart>
      <c:catAx>
        <c:axId val="6991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141"/>
        <c:auto val="1"/>
        <c:lblAlgn val="ctr"/>
        <c:lblOffset val="100"/>
        <c:noMultiLvlLbl val="0"/>
      </c:catAx>
      <c:valAx>
        <c:axId val="817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94257"/>
        <c:axId val="6760181"/>
      </c:barChart>
      <c:catAx>
        <c:axId val="3959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81"/>
        <c:auto val="1"/>
        <c:lblAlgn val="ctr"/>
        <c:lblOffset val="100"/>
        <c:noMultiLvlLbl val="0"/>
      </c:catAx>
      <c:valAx>
        <c:axId val="67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66899"/>
        <c:axId val="75970695"/>
      </c:barChart>
      <c:catAx>
        <c:axId val="8266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695"/>
        <c:auto val="1"/>
        <c:lblAlgn val="ctr"/>
        <c:lblOffset val="100"/>
        <c:noMultiLvlLbl val="0"/>
      </c:catAx>
      <c:valAx>
        <c:axId val="7597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29662"/>
        <c:axId val="24729077"/>
      </c:barChart>
      <c:catAx>
        <c:axId val="689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077"/>
        <c:auto val="1"/>
        <c:lblAlgn val="ctr"/>
        <c:lblOffset val="100"/>
        <c:noMultiLvlLbl val="0"/>
      </c:catAx>
      <c:valAx>
        <c:axId val="247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12623"/>
        <c:axId val="58069308"/>
      </c:barChart>
      <c:catAx>
        <c:axId val="4891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308"/>
        <c:auto val="1"/>
        <c:lblAlgn val="ctr"/>
        <c:lblOffset val="100"/>
        <c:noMultiLvlLbl val="0"/>
      </c:catAx>
      <c:valAx>
        <c:axId val="580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19480"/>
        <c:axId val="94385732"/>
      </c:barChart>
      <c:catAx>
        <c:axId val="892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732"/>
        <c:auto val="1"/>
        <c:lblAlgn val="ctr"/>
        <c:lblOffset val="100"/>
        <c:noMultiLvlLbl val="0"/>
      </c:catAx>
      <c:valAx>
        <c:axId val="943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12315"/>
        <c:axId val="7883049"/>
      </c:barChart>
      <c:catAx>
        <c:axId val="7491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49"/>
        <c:auto val="1"/>
        <c:lblAlgn val="ctr"/>
        <c:lblOffset val="100"/>
        <c:noMultiLvlLbl val="0"/>
      </c:catAx>
      <c:valAx>
        <c:axId val="78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34505"/>
        <c:axId val="15888460"/>
      </c:barChart>
      <c:catAx>
        <c:axId val="296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460"/>
        <c:auto val="1"/>
        <c:lblAlgn val="ctr"/>
        <c:lblOffset val="100"/>
        <c:noMultiLvlLbl val="0"/>
      </c:catAx>
      <c:valAx>
        <c:axId val="158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30056"/>
        <c:axId val="53808462"/>
      </c:barChart>
      <c:catAx>
        <c:axId val="2763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462"/>
        <c:auto val="1"/>
        <c:lblAlgn val="ctr"/>
        <c:lblOffset val="100"/>
        <c:noMultiLvlLbl val="0"/>
      </c:catAx>
      <c:valAx>
        <c:axId val="538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9665"/>
        <c:axId val="53246376"/>
      </c:barChart>
      <c:catAx>
        <c:axId val="146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376"/>
        <c:auto val="1"/>
        <c:lblAlgn val="ctr"/>
        <c:lblOffset val="100"/>
        <c:noMultiLvlLbl val="0"/>
      </c:catAx>
      <c:valAx>
        <c:axId val="532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96288"/>
        <c:axId val="41519326"/>
      </c:barChart>
      <c:catAx>
        <c:axId val="5439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326"/>
        <c:auto val="1"/>
        <c:lblAlgn val="ctr"/>
        <c:lblOffset val="100"/>
        <c:noMultiLvlLbl val="0"/>
      </c:catAx>
      <c:valAx>
        <c:axId val="415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6597"/>
        <c:axId val="118672"/>
      </c:barChart>
      <c:catAx>
        <c:axId val="376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2"/>
        <c:auto val="1"/>
        <c:lblAlgn val="ctr"/>
        <c:lblOffset val="100"/>
        <c:noMultiLvlLbl val="0"/>
      </c:catAx>
      <c:valAx>
        <c:axId val="1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