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44465"/>
        <c:axId val="16299537"/>
      </c:scatterChart>
      <c:valAx>
        <c:axId val="1864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537"/>
        <c:crossesAt val="0"/>
        <c:crossBetween val="midCat"/>
      </c:valAx>
      <c:valAx>
        <c:axId val="16299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00392"/>
        <c:axId val="41301514"/>
      </c:scatterChart>
      <c:valAx>
        <c:axId val="4140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514"/>
        <c:crossesAt val="0"/>
        <c:crossBetween val="midCat"/>
      </c:valAx>
      <c:valAx>
        <c:axId val="41301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06462"/>
        <c:axId val="62140163"/>
      </c:scatterChart>
      <c:valAx>
        <c:axId val="5420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63"/>
        <c:crossesAt val="0"/>
        <c:crossBetween val="midCat"/>
      </c:valAx>
      <c:valAx>
        <c:axId val="6214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01751"/>
        <c:axId val="28375107"/>
      </c:scatterChart>
      <c:valAx>
        <c:axId val="9810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5107"/>
        <c:crossesAt val="0"/>
        <c:crossBetween val="midCat"/>
      </c:valAx>
      <c:valAx>
        <c:axId val="2837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