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19021"/>
        <c:axId val="95592856"/>
      </c:barChart>
      <c:catAx>
        <c:axId val="7031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856"/>
        <c:auto val="1"/>
        <c:lblAlgn val="ctr"/>
        <c:lblOffset val="100"/>
        <c:noMultiLvlLbl val="0"/>
      </c:catAx>
      <c:valAx>
        <c:axId val="955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51608"/>
        <c:axId val="67438569"/>
      </c:barChart>
      <c:catAx>
        <c:axId val="9165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569"/>
        <c:auto val="1"/>
        <c:lblAlgn val="ctr"/>
        <c:lblOffset val="100"/>
        <c:noMultiLvlLbl val="0"/>
      </c:catAx>
      <c:valAx>
        <c:axId val="674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22100"/>
        <c:axId val="18827036"/>
      </c:barChart>
      <c:catAx>
        <c:axId val="375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036"/>
        <c:auto val="1"/>
        <c:lblAlgn val="ctr"/>
        <c:lblOffset val="100"/>
        <c:noMultiLvlLbl val="0"/>
      </c:catAx>
      <c:valAx>
        <c:axId val="188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85024"/>
        <c:axId val="76120564"/>
      </c:barChart>
      <c:catAx>
        <c:axId val="374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564"/>
        <c:auto val="1"/>
        <c:lblAlgn val="ctr"/>
        <c:lblOffset val="100"/>
        <c:noMultiLvlLbl val="0"/>
      </c:catAx>
      <c:valAx>
        <c:axId val="761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77139"/>
        <c:axId val="19623849"/>
      </c:barChart>
      <c:catAx>
        <c:axId val="2677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849"/>
        <c:auto val="1"/>
        <c:lblAlgn val="ctr"/>
        <c:lblOffset val="100"/>
        <c:noMultiLvlLbl val="0"/>
      </c:catAx>
      <c:valAx>
        <c:axId val="196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26933"/>
        <c:axId val="20131371"/>
      </c:barChart>
      <c:catAx>
        <c:axId val="8332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371"/>
        <c:auto val="1"/>
        <c:lblAlgn val="ctr"/>
        <c:lblOffset val="100"/>
        <c:noMultiLvlLbl val="0"/>
      </c:catAx>
      <c:valAx>
        <c:axId val="2013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0194"/>
        <c:axId val="35690481"/>
      </c:barChart>
      <c:catAx>
        <c:axId val="458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0481"/>
        <c:auto val="1"/>
        <c:lblAlgn val="ctr"/>
        <c:lblOffset val="100"/>
        <c:noMultiLvlLbl val="0"/>
      </c:catAx>
      <c:valAx>
        <c:axId val="3569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1047"/>
        <c:axId val="99424850"/>
      </c:barChart>
      <c:catAx>
        <c:axId val="9887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850"/>
        <c:auto val="1"/>
        <c:lblAlgn val="ctr"/>
        <c:lblOffset val="100"/>
        <c:noMultiLvlLbl val="0"/>
      </c:catAx>
      <c:valAx>
        <c:axId val="9942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4337"/>
        <c:axId val="98877926"/>
      </c:barChart>
      <c:catAx>
        <c:axId val="808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26"/>
        <c:auto val="1"/>
        <c:lblAlgn val="ctr"/>
        <c:lblOffset val="100"/>
        <c:noMultiLvlLbl val="0"/>
      </c:catAx>
      <c:valAx>
        <c:axId val="988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02177"/>
        <c:axId val="42635361"/>
      </c:barChart>
      <c:catAx>
        <c:axId val="8590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361"/>
        <c:auto val="1"/>
        <c:lblAlgn val="ctr"/>
        <c:lblOffset val="100"/>
        <c:noMultiLvlLbl val="0"/>
      </c:catAx>
      <c:valAx>
        <c:axId val="4263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86670"/>
        <c:axId val="29097186"/>
      </c:barChart>
      <c:catAx>
        <c:axId val="942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186"/>
        <c:auto val="1"/>
        <c:lblAlgn val="ctr"/>
        <c:lblOffset val="100"/>
        <c:noMultiLvlLbl val="0"/>
      </c:catAx>
      <c:valAx>
        <c:axId val="2909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8739"/>
        <c:axId val="15157206"/>
      </c:barChart>
      <c:catAx>
        <c:axId val="2480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06"/>
        <c:auto val="1"/>
        <c:lblAlgn val="ctr"/>
        <c:lblOffset val="100"/>
        <c:noMultiLvlLbl val="0"/>
      </c:catAx>
      <c:valAx>
        <c:axId val="1515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3748"/>
        <c:axId val="27982106"/>
      </c:barChart>
      <c:catAx>
        <c:axId val="291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106"/>
        <c:auto val="1"/>
        <c:lblAlgn val="ctr"/>
        <c:lblOffset val="100"/>
        <c:noMultiLvlLbl val="0"/>
      </c:catAx>
      <c:valAx>
        <c:axId val="279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5513"/>
        <c:axId val="62489482"/>
      </c:barChart>
      <c:catAx>
        <c:axId val="4526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482"/>
        <c:auto val="1"/>
        <c:lblAlgn val="ctr"/>
        <c:lblOffset val="100"/>
        <c:noMultiLvlLbl val="0"/>
      </c:catAx>
      <c:valAx>
        <c:axId val="624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87815"/>
        <c:axId val="19888597"/>
      </c:barChart>
      <c:catAx>
        <c:axId val="3118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597"/>
        <c:auto val="1"/>
        <c:lblAlgn val="ctr"/>
        <c:lblOffset val="100"/>
        <c:noMultiLvlLbl val="0"/>
      </c:catAx>
      <c:valAx>
        <c:axId val="198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25508"/>
        <c:axId val="1437290"/>
      </c:barChart>
      <c:catAx>
        <c:axId val="1632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90"/>
        <c:auto val="1"/>
        <c:lblAlgn val="ctr"/>
        <c:lblOffset val="100"/>
        <c:noMultiLvlLbl val="0"/>
      </c:catAx>
      <c:valAx>
        <c:axId val="143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722272"/>
        <c:axId val="81974155"/>
      </c:barChart>
      <c:catAx>
        <c:axId val="4472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155"/>
        <c:auto val="1"/>
        <c:lblAlgn val="ctr"/>
        <c:lblOffset val="100"/>
        <c:noMultiLvlLbl val="0"/>
      </c:catAx>
      <c:valAx>
        <c:axId val="8197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1688"/>
        <c:axId val="18112122"/>
      </c:barChart>
      <c:catAx>
        <c:axId val="332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122"/>
        <c:auto val="1"/>
        <c:lblAlgn val="ctr"/>
        <c:lblOffset val="100"/>
        <c:noMultiLvlLbl val="0"/>
      </c:catAx>
      <c:valAx>
        <c:axId val="181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