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6308"/>
        <c:axId val="40615836"/>
      </c:lineChart>
      <c:catAx>
        <c:axId val="9153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36"/>
        <c:crossesAt val="0"/>
        <c:auto val="1"/>
        <c:lblAlgn val="ctr"/>
        <c:lblOffset val="100"/>
        <c:noMultiLvlLbl val="0"/>
      </c:catAx>
      <c:valAx>
        <c:axId val="4061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3492"/>
        <c:axId val="86312874"/>
      </c:lineChart>
      <c:catAx>
        <c:axId val="3044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874"/>
        <c:crossesAt val="0"/>
        <c:auto val="1"/>
        <c:lblAlgn val="ctr"/>
        <c:lblOffset val="100"/>
        <c:noMultiLvlLbl val="0"/>
      </c:catAx>
      <c:valAx>
        <c:axId val="863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65499"/>
        <c:axId val="30541895"/>
      </c:lineChart>
      <c:catAx>
        <c:axId val="5616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895"/>
        <c:crossesAt val="0"/>
        <c:auto val="1"/>
        <c:lblAlgn val="ctr"/>
        <c:lblOffset val="100"/>
        <c:noMultiLvlLbl val="0"/>
      </c:catAx>
      <c:valAx>
        <c:axId val="30541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054201"/>
        <c:axId val="55069090"/>
      </c:scatterChart>
      <c:valAx>
        <c:axId val="25054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90"/>
        <c:crossesAt val="0"/>
        <c:crossBetween val="midCat"/>
      </c:valAx>
      <c:valAx>
        <c:axId val="55069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2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69130"/>
        <c:axId val="49249890"/>
      </c:scatterChart>
      <c:valAx>
        <c:axId val="2326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90"/>
        <c:crossesAt val="0"/>
        <c:crossBetween val="midCat"/>
      </c:valAx>
      <c:valAx>
        <c:axId val="492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